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6">
  <si>
    <t xml:space="preserve">                                                                                                                                                                        Приложение № 7 к  решению № 209 76-й сессии от 24.03.2025г. Совета Депутатов</t>
  </si>
  <si>
    <t xml:space="preserve">                                                                                                    Егоровского сельсовета "О бюджете Егор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 Егор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8+D32</f>
        <v>889.200000000001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6800.5</v>
      </c>
      <c r="E25" s="22" t="n">
        <f aca="false">E26</f>
        <v>-8189.4</v>
      </c>
      <c r="F25" s="22" t="n">
        <f aca="false">F26</f>
        <v>-9424.1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6800.5</v>
      </c>
      <c r="E26" s="22" t="n">
        <f aca="false">E27</f>
        <v>-8189.4</v>
      </c>
      <c r="F26" s="22" t="n">
        <f aca="false">F27</f>
        <v>-9424.1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6800.5</v>
      </c>
      <c r="E27" s="22" t="n">
        <f aca="false">E28</f>
        <v>-8189.4</v>
      </c>
      <c r="F27" s="22" t="n">
        <f aca="false">F28</f>
        <v>-9424.1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6800.5</v>
      </c>
      <c r="E28" s="22" t="n">
        <v>-8189.4</v>
      </c>
      <c r="F28" s="22" t="n">
        <v>-9424.1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7689.7</v>
      </c>
      <c r="E29" s="22" t="n">
        <f aca="false">E30</f>
        <v>8189.4</v>
      </c>
      <c r="F29" s="22" t="n">
        <f aca="false">F30</f>
        <v>9424.1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7689.7</v>
      </c>
      <c r="E30" s="22" t="n">
        <f aca="false">E31</f>
        <v>8189.4</v>
      </c>
      <c r="F30" s="22" t="n">
        <f aca="false">F31</f>
        <v>9424.1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7689.7</v>
      </c>
      <c r="E31" s="22" t="n">
        <f aca="false">E32</f>
        <v>8189.4</v>
      </c>
      <c r="F31" s="22" t="n">
        <f aca="false">F32</f>
        <v>9424.1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7689.7</v>
      </c>
      <c r="E32" s="22" t="n">
        <v>8189.4</v>
      </c>
      <c r="F32" s="22" t="n">
        <v>9424.1</v>
      </c>
      <c r="G32" s="4" t="s">
        <v>54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30" hidden="false" customHeight="true" outlineLevel="0" collapsed="false">
      <c r="A35" s="27" t="s">
        <v>55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12-20T04:14:07Z</cp:lastPrinted>
  <dcterms:modified xsi:type="dcterms:W3CDTF">2025-03-27T02:37:59Z</dcterms:modified>
  <cp:revision>0</cp:revision>
  <dc:subject/>
  <dc:title/>
</cp:coreProperties>
</file>