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 решению № 209 76-й сессии от 24.03.2025г.</t>
  </si>
  <si>
    <t xml:space="preserve">                совета депутатов Байкальского сельсовета</t>
  </si>
  <si>
    <t xml:space="preserve">               "О бюджете Байкальского сельсовета на 2025 год и</t>
  </si>
  <si>
    <t xml:space="preserve">                плановый период 2026 и 2027 годов" </t>
  </si>
  <si>
    <t xml:space="preserve"> Доходы бюджета Егор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7 1 08 00000 00 0000 000</t>
  </si>
  <si>
    <t xml:space="preserve">Государственная пошлина </t>
  </si>
  <si>
    <t xml:space="preserve">10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 </t>
  </si>
  <si>
    <t xml:space="preserve">1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7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7 1 13 00000 00 0000 000</t>
  </si>
  <si>
    <t xml:space="preserve">Доходы от оказания платных услуг (работ) и компенсации затрат государства</t>
  </si>
  <si>
    <t xml:space="preserve">107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7 2 00 00000 00 0000 000</t>
  </si>
  <si>
    <t xml:space="preserve">Безвозмездные поступления</t>
  </si>
  <si>
    <t xml:space="preserve">107 2 02 00000 00 0000 000</t>
  </si>
  <si>
    <t xml:space="preserve">Безвозмездные поступления от других бюджетов бюджетной системы РФ</t>
  </si>
  <si>
    <t xml:space="preserve">107 2 02 10000 00 0000 150</t>
  </si>
  <si>
    <t xml:space="preserve">Дотации от других бюджетов бюджетной системы</t>
  </si>
  <si>
    <t xml:space="preserve">10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7 2 02 20000 00 0000 150</t>
  </si>
  <si>
    <t xml:space="preserve">Субсидии бюджетам бюджетной системы Российской Федерации (межбюджетные   субсидии)</t>
  </si>
  <si>
    <t xml:space="preserve">107 2 02 29999 10 0000 150</t>
  </si>
  <si>
    <t xml:space="preserve">Прочие субсидии бюджетам сельских поселений</t>
  </si>
  <si>
    <t xml:space="preserve">107 2 02 30000 00 0000 150</t>
  </si>
  <si>
    <t xml:space="preserve">Субвенции бюджетам субъектов РФ и муниципальных образований</t>
  </si>
  <si>
    <t xml:space="preserve">107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7 2 02 35118 10 0000 150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50" colorId="64" zoomScale="85" zoomScaleNormal="85" zoomScalePageLayoutView="100" workbookViewId="0">
      <selection pane="topLeft" activeCell="C9" activeCellId="0" sqref="C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21+I41+I26+I29+I43+I47</f>
        <v>3285.9</v>
      </c>
      <c r="J13" s="16" t="n">
        <f aca="false">J14+J21+J41+J26+J29+J43+J47</f>
        <v>3432.5</v>
      </c>
      <c r="K13" s="16" t="n">
        <f aca="false">K14+K21+K41+K26+K29+K43+K47</f>
        <v>4325.8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650.9</v>
      </c>
      <c r="J14" s="16" t="n">
        <f aca="false">J16</f>
        <v>841.2</v>
      </c>
      <c r="K14" s="16" t="n">
        <f aca="false">K15</f>
        <v>907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9+I20</f>
        <v>650.9</v>
      </c>
      <c r="J15" s="19" t="n">
        <f aca="false">J16+J17</f>
        <v>841.2</v>
      </c>
      <c r="K15" s="19" t="n">
        <f aca="false">K16</f>
        <v>907</v>
      </c>
      <c r="L15" s="1"/>
    </row>
    <row r="16" customFormat="false" ht="219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624.9</v>
      </c>
      <c r="J16" s="19" t="n">
        <v>841.2</v>
      </c>
      <c r="K16" s="19" t="n">
        <v>907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128.25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19" t="n">
        <v>0</v>
      </c>
      <c r="J19" s="19" t="n">
        <v>0</v>
      </c>
      <c r="K19" s="19" t="n">
        <v>0</v>
      </c>
      <c r="L19" s="1"/>
    </row>
    <row r="20" customFormat="false" ht="51.75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19" t="n">
        <v>26</v>
      </c>
      <c r="J20" s="19" t="n">
        <v>0</v>
      </c>
      <c r="K20" s="19" t="n">
        <v>0</v>
      </c>
      <c r="L20" s="1"/>
    </row>
    <row r="21" customFormat="false" ht="33.75" hidden="false" customHeight="true" outlineLevel="0" collapsed="false">
      <c r="C21" s="14" t="s">
        <v>27</v>
      </c>
      <c r="D21" s="15" t="s">
        <v>28</v>
      </c>
      <c r="E21" s="15"/>
      <c r="F21" s="15"/>
      <c r="G21" s="15"/>
      <c r="H21" s="15"/>
      <c r="I21" s="16" t="n">
        <f aca="false">I22</f>
        <v>2067</v>
      </c>
      <c r="J21" s="16" t="n">
        <f aca="false">J22</f>
        <v>2149</v>
      </c>
      <c r="K21" s="16" t="n">
        <f aca="false">K22</f>
        <v>2967</v>
      </c>
      <c r="L21" s="1"/>
    </row>
    <row r="22" customFormat="false" ht="30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f aca="false">I23+I24+I25</f>
        <v>2067</v>
      </c>
      <c r="J22" s="21" t="n">
        <f aca="false">J23+J24+J25</f>
        <v>2149</v>
      </c>
      <c r="K22" s="21" t="n">
        <f aca="false">K23+K24+K25</f>
        <v>2967</v>
      </c>
      <c r="L22" s="1"/>
    </row>
    <row r="23" customFormat="false" ht="52.1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781.9</v>
      </c>
      <c r="J23" s="21" t="n">
        <v>811.9</v>
      </c>
      <c r="K23" s="21" t="n">
        <v>1122.5</v>
      </c>
      <c r="L23" s="1"/>
    </row>
    <row r="24" customFormat="false" ht="66.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5.6</v>
      </c>
      <c r="J24" s="21" t="n">
        <v>6.9</v>
      </c>
      <c r="K24" s="21" t="n">
        <v>7.9</v>
      </c>
      <c r="L24" s="1"/>
    </row>
    <row r="25" customFormat="false" ht="67.5" hidden="fals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21" t="n">
        <v>1279.5</v>
      </c>
      <c r="J25" s="21" t="n">
        <v>1330.2</v>
      </c>
      <c r="K25" s="21" t="n">
        <v>1836.6</v>
      </c>
      <c r="L25" s="1"/>
    </row>
    <row r="26" customFormat="false" ht="15.75" hidden="false" customHeight="true" outlineLevel="0" collapsed="false">
      <c r="C26" s="14" t="s">
        <v>37</v>
      </c>
      <c r="D26" s="15" t="s">
        <v>38</v>
      </c>
      <c r="E26" s="15"/>
      <c r="F26" s="15"/>
      <c r="G26" s="15"/>
      <c r="H26" s="15"/>
      <c r="I26" s="16" t="n">
        <f aca="false">I28</f>
        <v>20.8</v>
      </c>
      <c r="J26" s="16" t="n">
        <f aca="false">J28</f>
        <v>22.8</v>
      </c>
      <c r="K26" s="16" t="n">
        <f aca="false">K28</f>
        <v>22.3</v>
      </c>
      <c r="L26" s="1"/>
    </row>
    <row r="27" customFormat="false" ht="15.75" hidden="true" customHeight="true" outlineLevel="0" collapsed="false">
      <c r="C27" s="17" t="s">
        <v>39</v>
      </c>
      <c r="D27" s="18" t="s">
        <v>40</v>
      </c>
      <c r="E27" s="18"/>
      <c r="F27" s="18"/>
      <c r="G27" s="18"/>
      <c r="H27" s="18"/>
      <c r="I27" s="19"/>
      <c r="J27" s="19"/>
      <c r="K27" s="19"/>
      <c r="L27" s="1"/>
    </row>
    <row r="28" customFormat="false" ht="19.15" hidden="false" customHeight="true" outlineLevel="0" collapsed="false">
      <c r="C28" s="17" t="s">
        <v>41</v>
      </c>
      <c r="D28" s="18" t="s">
        <v>40</v>
      </c>
      <c r="E28" s="18"/>
      <c r="F28" s="18"/>
      <c r="G28" s="18"/>
      <c r="H28" s="18"/>
      <c r="I28" s="19" t="n">
        <v>20.8</v>
      </c>
      <c r="J28" s="19" t="n">
        <v>22.8</v>
      </c>
      <c r="K28" s="19" t="n">
        <v>22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22" t="n">
        <f aca="false">I30+I32</f>
        <v>320</v>
      </c>
      <c r="J29" s="22" t="n">
        <f aca="false">J31+J33+J34</f>
        <v>197.8</v>
      </c>
      <c r="K29" s="22" t="n">
        <f aca="false">K30+K32</f>
        <v>207.8</v>
      </c>
      <c r="L29" s="1"/>
    </row>
    <row r="30" customFormat="false" ht="15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</f>
        <v>50</v>
      </c>
      <c r="J30" s="16" t="n">
        <f aca="false">J31</f>
        <v>53</v>
      </c>
      <c r="K30" s="16" t="n">
        <f aca="false">K31</f>
        <v>63</v>
      </c>
      <c r="L30" s="1"/>
    </row>
    <row r="31" customFormat="false" ht="33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50</v>
      </c>
      <c r="J31" s="19" t="n">
        <v>53</v>
      </c>
      <c r="K31" s="19" t="n">
        <v>63</v>
      </c>
      <c r="L31" s="1"/>
    </row>
    <row r="32" customFormat="false" ht="27.75" hidden="false" customHeight="true" outlineLevel="0" collapsed="false">
      <c r="C32" s="14" t="s">
        <v>48</v>
      </c>
      <c r="D32" s="15" t="s">
        <v>49</v>
      </c>
      <c r="E32" s="15"/>
      <c r="F32" s="15"/>
      <c r="G32" s="15"/>
      <c r="H32" s="15"/>
      <c r="I32" s="16" t="n">
        <f aca="false">I33+I34</f>
        <v>270</v>
      </c>
      <c r="J32" s="16" t="n">
        <f aca="false">J33+J34</f>
        <v>144.8</v>
      </c>
      <c r="K32" s="16" t="n">
        <f aca="false">K33+K34</f>
        <v>144.8</v>
      </c>
      <c r="L32" s="1"/>
    </row>
    <row r="33" customFormat="false" ht="34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50</v>
      </c>
      <c r="J33" s="19" t="n">
        <v>24.8</v>
      </c>
      <c r="K33" s="19" t="n">
        <v>24.8</v>
      </c>
      <c r="L33" s="1"/>
    </row>
    <row r="34" customFormat="false" ht="31.15" hidden="false" customHeight="true" outlineLevel="0" collapsed="false">
      <c r="C34" s="17" t="s">
        <v>52</v>
      </c>
      <c r="D34" s="18" t="s">
        <v>53</v>
      </c>
      <c r="E34" s="18"/>
      <c r="F34" s="18"/>
      <c r="G34" s="18"/>
      <c r="H34" s="18"/>
      <c r="I34" s="19" t="n">
        <v>120</v>
      </c>
      <c r="J34" s="19" t="n">
        <v>120</v>
      </c>
      <c r="K34" s="19" t="n">
        <v>120</v>
      </c>
      <c r="L34" s="1"/>
    </row>
    <row r="35" customFormat="false" ht="15.6" hidden="true" customHeight="true" outlineLevel="0" collapsed="false">
      <c r="C35" s="14" t="s">
        <v>54</v>
      </c>
      <c r="D35" s="15" t="s">
        <v>55</v>
      </c>
      <c r="E35" s="15"/>
      <c r="F35" s="15"/>
      <c r="G35" s="15"/>
      <c r="H35" s="15"/>
      <c r="I35" s="16" t="n">
        <f aca="false">I36</f>
        <v>1.1</v>
      </c>
      <c r="J35" s="16" t="n">
        <f aca="false">J36</f>
        <v>1.1</v>
      </c>
      <c r="K35" s="16"/>
      <c r="L35" s="1"/>
    </row>
    <row r="36" customFormat="false" ht="15.6" hidden="true" customHeight="true" outlineLevel="0" collapsed="false">
      <c r="C36" s="17" t="s">
        <v>56</v>
      </c>
      <c r="D36" s="18" t="s">
        <v>43</v>
      </c>
      <c r="E36" s="18"/>
      <c r="F36" s="18"/>
      <c r="G36" s="18"/>
      <c r="H36" s="18"/>
      <c r="I36" s="19" t="n">
        <f aca="false">SUM(I37)</f>
        <v>1.1</v>
      </c>
      <c r="J36" s="19" t="n">
        <f aca="false">SUM(J37)</f>
        <v>1.1</v>
      </c>
      <c r="K36" s="19"/>
      <c r="L36" s="1"/>
    </row>
    <row r="37" customFormat="false" ht="15.6" hidden="true" customHeight="true" outlineLevel="0" collapsed="false">
      <c r="C37" s="17" t="s">
        <v>57</v>
      </c>
      <c r="D37" s="18" t="s">
        <v>58</v>
      </c>
      <c r="E37" s="18"/>
      <c r="F37" s="18"/>
      <c r="G37" s="18"/>
      <c r="H37" s="18"/>
      <c r="I37" s="19" t="n">
        <v>1.1</v>
      </c>
      <c r="J37" s="19" t="n">
        <v>1.1</v>
      </c>
      <c r="K37" s="19"/>
      <c r="L37" s="1"/>
    </row>
    <row r="38" customFormat="false" ht="13.9" hidden="true" customHeight="true" outlineLevel="0" collapsed="false">
      <c r="C38" s="14" t="s">
        <v>59</v>
      </c>
      <c r="D38" s="15" t="s">
        <v>60</v>
      </c>
      <c r="E38" s="15"/>
      <c r="F38" s="15"/>
      <c r="G38" s="15"/>
      <c r="H38" s="15"/>
      <c r="I38" s="16"/>
      <c r="J38" s="16"/>
      <c r="K38" s="16"/>
      <c r="L38" s="1"/>
    </row>
    <row r="39" customFormat="false" ht="15.75" hidden="true" customHeight="true" outlineLevel="0" collapsed="false">
      <c r="C39" s="17" t="s">
        <v>61</v>
      </c>
      <c r="D39" s="18" t="s">
        <v>43</v>
      </c>
      <c r="E39" s="18"/>
      <c r="F39" s="18"/>
      <c r="G39" s="18"/>
      <c r="H39" s="18"/>
      <c r="I39" s="19"/>
      <c r="J39" s="19"/>
      <c r="K39" s="19"/>
      <c r="L39" s="1"/>
    </row>
    <row r="40" customFormat="false" ht="13.9" hidden="true" customHeight="true" outlineLevel="0" collapsed="false">
      <c r="C40" s="17" t="s">
        <v>62</v>
      </c>
      <c r="D40" s="18" t="s">
        <v>63</v>
      </c>
      <c r="E40" s="18"/>
      <c r="F40" s="18"/>
      <c r="G40" s="18"/>
      <c r="H40" s="18"/>
      <c r="I40" s="19"/>
      <c r="J40" s="19"/>
      <c r="K40" s="19"/>
      <c r="L40" s="1"/>
    </row>
    <row r="41" customFormat="false" ht="33.75" hidden="false" customHeight="true" outlineLevel="0" collapsed="false">
      <c r="C41" s="14" t="s">
        <v>64</v>
      </c>
      <c r="D41" s="15" t="s">
        <v>65</v>
      </c>
      <c r="E41" s="15"/>
      <c r="F41" s="15"/>
      <c r="G41" s="15"/>
      <c r="H41" s="15"/>
      <c r="I41" s="16" t="n">
        <f aca="false">I42</f>
        <v>6.6</v>
      </c>
      <c r="J41" s="16" t="n">
        <f aca="false">J42</f>
        <v>1.1</v>
      </c>
      <c r="K41" s="16" t="n">
        <f aca="false">K42</f>
        <v>1.1</v>
      </c>
      <c r="L41" s="1"/>
    </row>
    <row r="42" customFormat="false" ht="75.75" hidden="fals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 t="n">
        <v>6.6</v>
      </c>
      <c r="J42" s="19" t="n">
        <v>1.1</v>
      </c>
      <c r="K42" s="19" t="n">
        <v>1.1</v>
      </c>
      <c r="L42" s="1"/>
    </row>
    <row r="43" customFormat="false" ht="32.25" hidden="false" customHeight="true" outlineLevel="0" collapsed="false">
      <c r="C43" s="14" t="s">
        <v>68</v>
      </c>
      <c r="D43" s="15" t="s">
        <v>69</v>
      </c>
      <c r="E43" s="15"/>
      <c r="F43" s="15"/>
      <c r="G43" s="15"/>
      <c r="H43" s="15"/>
      <c r="I43" s="16" t="n">
        <f aca="false">I44</f>
        <v>216.8</v>
      </c>
      <c r="J43" s="16" t="n">
        <f aca="false">J44</f>
        <v>216.8</v>
      </c>
      <c r="K43" s="16" t="n">
        <f aca="false">K44</f>
        <v>216.8</v>
      </c>
      <c r="L43" s="1"/>
    </row>
    <row r="44" customFormat="false" ht="63.75" hidden="false" customHeight="true" outlineLevel="0" collapsed="false">
      <c r="C44" s="17" t="s">
        <v>70</v>
      </c>
      <c r="D44" s="20" t="s">
        <v>71</v>
      </c>
      <c r="E44" s="20"/>
      <c r="F44" s="20"/>
      <c r="G44" s="20"/>
      <c r="H44" s="20"/>
      <c r="I44" s="19" t="n">
        <v>216.8</v>
      </c>
      <c r="J44" s="19" t="n">
        <v>216.8</v>
      </c>
      <c r="K44" s="19" t="n">
        <v>216.8</v>
      </c>
      <c r="L44" s="1"/>
    </row>
    <row r="45" customFormat="false" ht="409.6" hidden="true" customHeight="true" outlineLevel="0" collapsed="false">
      <c r="C45" s="17" t="s">
        <v>72</v>
      </c>
      <c r="D45" s="20" t="s">
        <v>73</v>
      </c>
      <c r="E45" s="20"/>
      <c r="F45" s="20"/>
      <c r="G45" s="20"/>
      <c r="H45" s="20"/>
      <c r="I45" s="19"/>
      <c r="J45" s="19"/>
      <c r="K45" s="19"/>
      <c r="L45" s="1"/>
    </row>
    <row r="46" customFormat="false" ht="13.9" hidden="tru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/>
      <c r="J46" s="19"/>
      <c r="K46" s="19"/>
      <c r="L46" s="1"/>
    </row>
    <row r="47" customFormat="false" ht="30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</f>
        <v>3.8</v>
      </c>
      <c r="J47" s="16" t="n">
        <f aca="false">J48</f>
        <v>3.8</v>
      </c>
      <c r="K47" s="16" t="n">
        <f aca="false">K48</f>
        <v>3.8</v>
      </c>
      <c r="L47" s="1"/>
    </row>
    <row r="48" customFormat="false" ht="34.9" hidden="false" customHeight="true" outlineLevel="0" collapsed="false">
      <c r="C48" s="17" t="s">
        <v>78</v>
      </c>
      <c r="D48" s="18" t="s">
        <v>79</v>
      </c>
      <c r="E48" s="18"/>
      <c r="F48" s="18"/>
      <c r="G48" s="18"/>
      <c r="H48" s="18"/>
      <c r="I48" s="19" t="n">
        <v>3.8</v>
      </c>
      <c r="J48" s="19" t="n">
        <v>3.8</v>
      </c>
      <c r="K48" s="19" t="n">
        <v>3.8</v>
      </c>
      <c r="L48" s="1"/>
    </row>
    <row r="49" customFormat="false" ht="15.75" hidden="false" customHeight="true" outlineLevel="0" collapsed="false">
      <c r="C49" s="23" t="s">
        <v>80</v>
      </c>
      <c r="D49" s="24" t="s">
        <v>81</v>
      </c>
      <c r="E49" s="24"/>
      <c r="F49" s="24"/>
      <c r="G49" s="24"/>
      <c r="H49" s="24"/>
      <c r="I49" s="25" t="n">
        <f aca="false">I50</f>
        <v>13514.6</v>
      </c>
      <c r="J49" s="25" t="n">
        <f aca="false">J50</f>
        <v>4756.9</v>
      </c>
      <c r="K49" s="25" t="n">
        <f aca="false">K50</f>
        <v>5098.3</v>
      </c>
      <c r="L49" s="1"/>
    </row>
    <row r="50" customFormat="false" ht="18.75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I51+I66+I64</f>
        <v>13514.6</v>
      </c>
      <c r="J50" s="16" t="n">
        <f aca="false">J52+J66</f>
        <v>4756.9</v>
      </c>
      <c r="K50" s="16" t="n">
        <f aca="false">K51+K66</f>
        <v>5098.3</v>
      </c>
      <c r="L50" s="1"/>
    </row>
    <row r="51" s="26" customFormat="true" ht="24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SUM(I52)</f>
        <v>6524.5</v>
      </c>
      <c r="J51" s="16" t="n">
        <f aca="false">SUM(J52)</f>
        <v>4539.8</v>
      </c>
      <c r="K51" s="16" t="n">
        <f aca="false">SUM(K52)</f>
        <v>4873.2</v>
      </c>
      <c r="L51" s="27"/>
    </row>
    <row r="52" customFormat="false" ht="39" hidden="fals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6524.5</v>
      </c>
      <c r="J52" s="19" t="n">
        <v>4539.8</v>
      </c>
      <c r="K52" s="19" t="n">
        <v>4873.2</v>
      </c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506.5</v>
      </c>
      <c r="J53" s="19" t="n">
        <v>506.5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 t="n">
        <v>0</v>
      </c>
      <c r="J55" s="19" t="n">
        <v>0</v>
      </c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 t="n">
        <v>0</v>
      </c>
      <c r="L62" s="1"/>
    </row>
    <row r="63" customFormat="false" ht="13.9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/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5</f>
        <v>6791</v>
      </c>
      <c r="J64" s="16" t="n">
        <v>0</v>
      </c>
      <c r="K64" s="16" t="n">
        <v>0</v>
      </c>
      <c r="L64" s="1"/>
    </row>
    <row r="65" customFormat="false" ht="32.2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6791</v>
      </c>
      <c r="J65" s="19" t="n">
        <v>0</v>
      </c>
      <c r="K65" s="19" t="n">
        <v>0</v>
      </c>
      <c r="L65" s="1"/>
    </row>
    <row r="66" customFormat="false" ht="33.75" hidden="false" customHeight="true" outlineLevel="0" collapsed="false">
      <c r="C66" s="23" t="s">
        <v>106</v>
      </c>
      <c r="D66" s="15" t="s">
        <v>107</v>
      </c>
      <c r="E66" s="15"/>
      <c r="F66" s="15"/>
      <c r="G66" s="15"/>
      <c r="H66" s="15"/>
      <c r="I66" s="16" t="n">
        <f aca="false">I68+I67</f>
        <v>199.1</v>
      </c>
      <c r="J66" s="16" t="n">
        <f aca="false">J68+J67</f>
        <v>217.1</v>
      </c>
      <c r="K66" s="16" t="n">
        <f aca="false">K68+K67</f>
        <v>225.1</v>
      </c>
      <c r="L66" s="1"/>
    </row>
    <row r="67" customFormat="false" ht="33.75" hidden="false" customHeight="true" outlineLevel="0" collapsed="false">
      <c r="C67" s="28" t="s">
        <v>108</v>
      </c>
      <c r="D67" s="18" t="s">
        <v>109</v>
      </c>
      <c r="E67" s="18"/>
      <c r="F67" s="18"/>
      <c r="G67" s="18"/>
      <c r="H67" s="18"/>
      <c r="I67" s="19" t="n">
        <v>0.1</v>
      </c>
      <c r="J67" s="19" t="n">
        <v>0.1</v>
      </c>
      <c r="K67" s="19" t="n">
        <v>0.1</v>
      </c>
      <c r="L67" s="1"/>
    </row>
    <row r="68" customFormat="false" ht="34.5" hidden="false" customHeight="true" outlineLevel="0" collapsed="false">
      <c r="C68" s="28" t="s">
        <v>110</v>
      </c>
      <c r="D68" s="18" t="s">
        <v>101</v>
      </c>
      <c r="E68" s="18"/>
      <c r="F68" s="18"/>
      <c r="G68" s="18"/>
      <c r="H68" s="18"/>
      <c r="I68" s="19" t="n">
        <v>199</v>
      </c>
      <c r="J68" s="19" t="n">
        <v>217</v>
      </c>
      <c r="K68" s="19" t="n">
        <v>225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9</f>
        <v>16800.5</v>
      </c>
      <c r="J69" s="16" t="n">
        <f aca="false">J13+J49</f>
        <v>8189.4</v>
      </c>
      <c r="K69" s="16" t="n">
        <f aca="false">K49+K13</f>
        <v>9424.1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9</f>
        <v>8189.4</v>
      </c>
      <c r="K70" s="32" t="n">
        <f aca="false">K13+K49</f>
        <v>9424.1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2:H62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4-12-19T09:09:05Z</cp:lastPrinted>
  <dcterms:modified xsi:type="dcterms:W3CDTF">2025-03-27T02:35:50Z</dcterms:modified>
  <cp:revision>0</cp:revision>
  <dc:subject/>
  <dc:title/>
</cp:coreProperties>
</file>