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Приложение № 2 к  решению № 198 73-й сессии от 24.01.2025г.</t>
  </si>
  <si>
    <t xml:space="preserve">                совета депутатов Байкальского сельсовета</t>
  </si>
  <si>
    <t xml:space="preserve">               "О бюджете Байкальского сельсовета на 2025 год и</t>
  </si>
  <si>
    <t xml:space="preserve">                плановый период 2026 и 2027 годов" </t>
  </si>
  <si>
    <t xml:space="preserve"> Доходы бюджета Егор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7 1 08 00000 00 0000 000</t>
  </si>
  <si>
    <t xml:space="preserve">Государственная пошлина </t>
  </si>
  <si>
    <t xml:space="preserve">10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 </t>
  </si>
  <si>
    <t xml:space="preserve">10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7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7 1 13 00000 00 0000 000</t>
  </si>
  <si>
    <t xml:space="preserve">Доходы от оказания платных услуг (работ) и компенсации затрат государства</t>
  </si>
  <si>
    <t xml:space="preserve">107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7 2 00 00000 00 0000 000</t>
  </si>
  <si>
    <t xml:space="preserve">Безвозмездные поступления</t>
  </si>
  <si>
    <t xml:space="preserve">107 2 02 00000 00 0000 000</t>
  </si>
  <si>
    <t xml:space="preserve">Безвозмездные поступления от других бюджетов бюджетной системы РФ</t>
  </si>
  <si>
    <t xml:space="preserve">107 2 02 10000 00 0000 150</t>
  </si>
  <si>
    <t xml:space="preserve">Дотации от других бюджетов бюджетной системы</t>
  </si>
  <si>
    <t xml:space="preserve">10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7 2 02 20000 00 0000 150</t>
  </si>
  <si>
    <t xml:space="preserve">Субсидии бюджетам бюджетной системы Российской Федерации (межбюджетные   субсидии)</t>
  </si>
  <si>
    <t xml:space="preserve">107 2 02 29999 10 0000 150</t>
  </si>
  <si>
    <t xml:space="preserve">Прочие субсидии бюджетам сельских поселений</t>
  </si>
  <si>
    <t xml:space="preserve">107 2 02 30000 00 0000 150</t>
  </si>
  <si>
    <t xml:space="preserve">Субвенции бюджетам субъектов РФ и муниципальных образований</t>
  </si>
  <si>
    <t xml:space="preserve">107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7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0"/>
  <sheetViews>
    <sheetView showFormulas="false" showGridLines="true" showRowColHeaders="true" showZeros="true" rightToLeft="false" tabSelected="true" showOutlineSymbols="true" defaultGridColor="true" view="normal" topLeftCell="A63" colorId="64" zoomScale="85" zoomScaleNormal="85" zoomScalePageLayoutView="100" workbookViewId="0">
      <selection pane="topLeft" activeCell="I13" activeCellId="0" sqref="I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40+I25+I28+I42+I46</f>
        <v>3285.9</v>
      </c>
      <c r="J13" s="16" t="n">
        <f aca="false">J14+J19+J40+J25+J28+J42+J46</f>
        <v>3432.5</v>
      </c>
      <c r="K13" s="16" t="n">
        <f aca="false">K14+K19+K40+K25+K28+K42+K46</f>
        <v>4325.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781.7</v>
      </c>
      <c r="J14" s="16" t="n">
        <f aca="false">J16</f>
        <v>841.2</v>
      </c>
      <c r="K14" s="16" t="n">
        <f aca="false">K15</f>
        <v>907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781.7</v>
      </c>
      <c r="J15" s="19" t="n">
        <f aca="false">J16+J17</f>
        <v>841.2</v>
      </c>
      <c r="K15" s="19" t="n">
        <f aca="false">K16</f>
        <v>907</v>
      </c>
      <c r="L15" s="1"/>
    </row>
    <row r="16" customFormat="false" ht="219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781.7</v>
      </c>
      <c r="J16" s="19" t="n">
        <v>841.2</v>
      </c>
      <c r="K16" s="19" t="n">
        <v>907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067</v>
      </c>
      <c r="J19" s="16" t="n">
        <f aca="false">J20</f>
        <v>2149</v>
      </c>
      <c r="K19" s="16" t="n">
        <f aca="false">K20</f>
        <v>2967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067</v>
      </c>
      <c r="J20" s="21" t="n">
        <f aca="false">J21+J22+J23+J24</f>
        <v>2149</v>
      </c>
      <c r="K20" s="21" t="n">
        <f aca="false">K21+K22+K23+K24</f>
        <v>2967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781.9</v>
      </c>
      <c r="J21" s="21" t="n">
        <v>811.9</v>
      </c>
      <c r="K21" s="21" t="n">
        <v>1122.5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5.1</v>
      </c>
      <c r="J22" s="21" t="n">
        <v>6.2</v>
      </c>
      <c r="K22" s="21" t="n">
        <v>6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279.5</v>
      </c>
      <c r="J23" s="21" t="n">
        <v>1330.2</v>
      </c>
      <c r="K23" s="21" t="n">
        <v>1836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.5</v>
      </c>
      <c r="J24" s="21" t="n">
        <v>0.7</v>
      </c>
      <c r="K24" s="21" t="n">
        <v>1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20.8</v>
      </c>
      <c r="J25" s="16" t="n">
        <f aca="false">J27</f>
        <v>22.8</v>
      </c>
      <c r="K25" s="16" t="n">
        <f aca="false">K27</f>
        <v>22.3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20.8</v>
      </c>
      <c r="J27" s="19" t="n">
        <v>22.8</v>
      </c>
      <c r="K27" s="19" t="n">
        <v>22.3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194.8</v>
      </c>
      <c r="J28" s="22" t="n">
        <f aca="false">J30+J32+J33</f>
        <v>197.8</v>
      </c>
      <c r="K28" s="22" t="n">
        <f aca="false">K29+K31</f>
        <v>207.8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50</v>
      </c>
      <c r="J29" s="16" t="n">
        <f aca="false">J30</f>
        <v>53</v>
      </c>
      <c r="K29" s="16" t="n">
        <f aca="false">K30</f>
        <v>63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50</v>
      </c>
      <c r="J30" s="19" t="n">
        <v>53</v>
      </c>
      <c r="K30" s="19" t="n">
        <v>63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44.8</v>
      </c>
      <c r="J31" s="16" t="n">
        <f aca="false">J32+J33</f>
        <v>144.8</v>
      </c>
      <c r="K31" s="16" t="n">
        <f aca="false">K32+K33</f>
        <v>144.8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4.8</v>
      </c>
      <c r="J32" s="19" t="n">
        <v>24.8</v>
      </c>
      <c r="K32" s="19" t="n">
        <v>24.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20</v>
      </c>
      <c r="J33" s="19" t="n">
        <v>120</v>
      </c>
      <c r="K33" s="19" t="n">
        <v>120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3.7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1</v>
      </c>
      <c r="J40" s="16" t="n">
        <f aca="false">J41</f>
        <v>1.1</v>
      </c>
      <c r="K40" s="16" t="n">
        <f aca="false">K41</f>
        <v>1.1</v>
      </c>
      <c r="L40" s="1"/>
    </row>
    <row r="41" customFormat="false" ht="75.75" hidden="false" customHeight="true" outlineLevel="0" collapsed="false">
      <c r="C41" s="17" t="s">
        <v>64</v>
      </c>
      <c r="D41" s="18" t="s">
        <v>65</v>
      </c>
      <c r="E41" s="18"/>
      <c r="F41" s="18"/>
      <c r="G41" s="18"/>
      <c r="H41" s="18"/>
      <c r="I41" s="19" t="n">
        <v>1</v>
      </c>
      <c r="J41" s="19" t="n">
        <v>1.1</v>
      </c>
      <c r="K41" s="19" t="n">
        <v>1.1</v>
      </c>
      <c r="L41" s="1"/>
    </row>
    <row r="42" customFormat="false" ht="32.25" hidden="false" customHeight="true" outlineLevel="0" collapsed="false">
      <c r="C42" s="14" t="s">
        <v>66</v>
      </c>
      <c r="D42" s="15" t="s">
        <v>67</v>
      </c>
      <c r="E42" s="15"/>
      <c r="F42" s="15"/>
      <c r="G42" s="15"/>
      <c r="H42" s="15"/>
      <c r="I42" s="16" t="n">
        <f aca="false">I43</f>
        <v>216.8</v>
      </c>
      <c r="J42" s="16" t="n">
        <f aca="false">J43</f>
        <v>216.8</v>
      </c>
      <c r="K42" s="16" t="n">
        <f aca="false">K43</f>
        <v>216.8</v>
      </c>
      <c r="L42" s="1"/>
    </row>
    <row r="43" customFormat="false" ht="63.75" hidden="false" customHeight="true" outlineLevel="0" collapsed="false">
      <c r="C43" s="17" t="s">
        <v>68</v>
      </c>
      <c r="D43" s="20" t="s">
        <v>69</v>
      </c>
      <c r="E43" s="20"/>
      <c r="F43" s="20"/>
      <c r="G43" s="20"/>
      <c r="H43" s="20"/>
      <c r="I43" s="19" t="n">
        <v>216.8</v>
      </c>
      <c r="J43" s="19" t="n">
        <v>216.8</v>
      </c>
      <c r="K43" s="19" t="n">
        <v>216.8</v>
      </c>
      <c r="L43" s="1"/>
    </row>
    <row r="44" customFormat="false" ht="409.6" hidden="true" customHeight="true" outlineLevel="0" collapsed="false">
      <c r="C44" s="17" t="s">
        <v>70</v>
      </c>
      <c r="D44" s="20" t="s">
        <v>71</v>
      </c>
      <c r="E44" s="20"/>
      <c r="F44" s="20"/>
      <c r="G44" s="20"/>
      <c r="H44" s="20"/>
      <c r="I44" s="19"/>
      <c r="J44" s="19"/>
      <c r="K44" s="19"/>
      <c r="L44" s="1"/>
    </row>
    <row r="45" customFormat="false" ht="13.9" hidden="tru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/>
      <c r="J45" s="19"/>
      <c r="K45" s="19"/>
      <c r="L45" s="1"/>
    </row>
    <row r="46" customFormat="false" ht="30" hidden="false" customHeight="true" outlineLevel="0" collapsed="false">
      <c r="C46" s="14" t="s">
        <v>74</v>
      </c>
      <c r="D46" s="15" t="s">
        <v>75</v>
      </c>
      <c r="E46" s="15"/>
      <c r="F46" s="15"/>
      <c r="G46" s="15"/>
      <c r="H46" s="15"/>
      <c r="I46" s="16" t="n">
        <f aca="false">I47</f>
        <v>3.8</v>
      </c>
      <c r="J46" s="16" t="n">
        <f aca="false">J47</f>
        <v>3.8</v>
      </c>
      <c r="K46" s="16" t="n">
        <f aca="false">K47</f>
        <v>3.8</v>
      </c>
      <c r="L46" s="1"/>
    </row>
    <row r="47" customFormat="false" ht="34.9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3.8</v>
      </c>
      <c r="J47" s="19" t="n">
        <v>3.8</v>
      </c>
      <c r="K47" s="19" t="n">
        <v>3.8</v>
      </c>
      <c r="L47" s="1"/>
    </row>
    <row r="48" customFormat="false" ht="15.75" hidden="false" customHeight="true" outlineLevel="0" collapsed="false">
      <c r="C48" s="23" t="s">
        <v>78</v>
      </c>
      <c r="D48" s="24" t="s">
        <v>79</v>
      </c>
      <c r="E48" s="24"/>
      <c r="F48" s="24"/>
      <c r="G48" s="24"/>
      <c r="H48" s="24"/>
      <c r="I48" s="25" t="n">
        <f aca="false">I49</f>
        <v>13355.2</v>
      </c>
      <c r="J48" s="25" t="n">
        <f aca="false">J49</f>
        <v>4748.9</v>
      </c>
      <c r="K48" s="25" t="n">
        <f aca="false">K49</f>
        <v>5090.1</v>
      </c>
      <c r="L48" s="1"/>
    </row>
    <row r="49" customFormat="false" ht="18.75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I50+I65+I63</f>
        <v>13355.2</v>
      </c>
      <c r="J49" s="16" t="n">
        <f aca="false">J51+J65</f>
        <v>4748.9</v>
      </c>
      <c r="K49" s="16" t="n">
        <f aca="false">K50+K65</f>
        <v>5090.1</v>
      </c>
      <c r="L49" s="1"/>
    </row>
    <row r="50" s="26" customFormat="true" ht="24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SUM(I51)</f>
        <v>6524.5</v>
      </c>
      <c r="J50" s="16" t="n">
        <f aca="false">SUM(J51)</f>
        <v>4539.8</v>
      </c>
      <c r="K50" s="16" t="n">
        <f aca="false">SUM(K51)</f>
        <v>4873.2</v>
      </c>
      <c r="L50" s="27"/>
    </row>
    <row r="51" customFormat="false" ht="39" hidden="fals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6524.5</v>
      </c>
      <c r="J51" s="19" t="n">
        <v>4539.8</v>
      </c>
      <c r="K51" s="19" t="n">
        <v>4873.2</v>
      </c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506.5</v>
      </c>
      <c r="J52" s="19" t="n">
        <v>506.5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0</v>
      </c>
      <c r="J54" s="19" t="n">
        <v>0</v>
      </c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 t="n">
        <v>0</v>
      </c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33.75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4</f>
        <v>6640.5</v>
      </c>
      <c r="J63" s="16" t="n">
        <v>0</v>
      </c>
      <c r="K63" s="16" t="n">
        <v>0</v>
      </c>
      <c r="L63" s="1"/>
    </row>
    <row r="64" customFormat="false" ht="32.25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6640.5</v>
      </c>
      <c r="J64" s="19" t="n">
        <v>0</v>
      </c>
      <c r="K64" s="19" t="n">
        <v>0</v>
      </c>
      <c r="L64" s="1"/>
    </row>
    <row r="65" customFormat="false" ht="33.75" hidden="false" customHeight="true" outlineLevel="0" collapsed="false">
      <c r="C65" s="23" t="s">
        <v>104</v>
      </c>
      <c r="D65" s="15" t="s">
        <v>105</v>
      </c>
      <c r="E65" s="15"/>
      <c r="F65" s="15"/>
      <c r="G65" s="15"/>
      <c r="H65" s="15"/>
      <c r="I65" s="16" t="n">
        <f aca="false">I67+I66</f>
        <v>190.2</v>
      </c>
      <c r="J65" s="16" t="n">
        <f aca="false">J67+J66</f>
        <v>209.1</v>
      </c>
      <c r="K65" s="16" t="n">
        <f aca="false">K67+K66</f>
        <v>216.9</v>
      </c>
      <c r="L65" s="1"/>
    </row>
    <row r="66" customFormat="false" ht="33.75" hidden="false" customHeight="true" outlineLevel="0" collapsed="false">
      <c r="C66" s="28" t="s">
        <v>106</v>
      </c>
      <c r="D66" s="18" t="s">
        <v>107</v>
      </c>
      <c r="E66" s="18"/>
      <c r="F66" s="18"/>
      <c r="G66" s="18"/>
      <c r="H66" s="18"/>
      <c r="I66" s="19" t="n">
        <v>0.1</v>
      </c>
      <c r="J66" s="19" t="n">
        <v>0.1</v>
      </c>
      <c r="K66" s="19" t="n">
        <v>0.1</v>
      </c>
      <c r="L66" s="1"/>
    </row>
    <row r="67" customFormat="false" ht="34.5" hidden="false" customHeight="true" outlineLevel="0" collapsed="false">
      <c r="C67" s="28" t="s">
        <v>108</v>
      </c>
      <c r="D67" s="18" t="s">
        <v>99</v>
      </c>
      <c r="E67" s="18"/>
      <c r="F67" s="18"/>
      <c r="G67" s="18"/>
      <c r="H67" s="18"/>
      <c r="I67" s="19" t="n">
        <v>190.1</v>
      </c>
      <c r="J67" s="19" t="n">
        <v>209</v>
      </c>
      <c r="K67" s="19" t="n">
        <v>216.8</v>
      </c>
      <c r="L67" s="1"/>
    </row>
    <row r="68" customFormat="false" ht="15.75" hidden="false" customHeight="true" outlineLevel="0" collapsed="false">
      <c r="C68" s="14" t="s">
        <v>109</v>
      </c>
      <c r="D68" s="15" t="s">
        <v>110</v>
      </c>
      <c r="E68" s="15"/>
      <c r="F68" s="15"/>
      <c r="G68" s="15"/>
      <c r="H68" s="15"/>
      <c r="I68" s="16" t="n">
        <f aca="false">I13+I48</f>
        <v>16641.1</v>
      </c>
      <c r="J68" s="16" t="n">
        <f aca="false">J13+J48</f>
        <v>8181.4</v>
      </c>
      <c r="K68" s="16" t="n">
        <f aca="false">K48+K13</f>
        <v>9415.9</v>
      </c>
      <c r="L68" s="1"/>
    </row>
    <row r="69" customFormat="false" ht="13.9" hidden="true" customHeight="true" outlineLevel="0" collapsed="false">
      <c r="C69" s="29" t="s">
        <v>111</v>
      </c>
      <c r="D69" s="30" t="s">
        <v>112</v>
      </c>
      <c r="E69" s="30"/>
      <c r="F69" s="30"/>
      <c r="G69" s="30"/>
      <c r="H69" s="30"/>
      <c r="I69" s="31"/>
      <c r="J69" s="32" t="n">
        <f aca="false">J13+J48</f>
        <v>8181.4</v>
      </c>
      <c r="K69" s="32" t="n">
        <f aca="false">K13+K48</f>
        <v>9415.9</v>
      </c>
      <c r="L69" s="1"/>
    </row>
    <row r="70" customFormat="false" ht="14.25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6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61:H61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19T09:09:05Z</cp:lastPrinted>
  <dcterms:modified xsi:type="dcterms:W3CDTF">2025-01-24T08:39:23Z</dcterms:modified>
  <cp:revision>0</cp:revision>
  <dc:subject/>
  <dc:title/>
</cp:coreProperties>
</file>