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  решению № 196 71-й сессии от 19.12.2024г. Совета депутатов Егоровского сельсовета "О бюджете Егоровского сельсовета на 2025 год  и плановый период 2026  и 2027 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Егоровского сельсовет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5  год и плановый период 2026 и 2027 годов</t>
    </r>
  </si>
  <si>
    <t xml:space="preserve">Сумма(в тыс. руб.)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х служащих</t>
  </si>
  <si>
    <t xml:space="preserve">99.0.00.02020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12.75" hidden="false" customHeight="true" outlineLevel="0" collapsed="false">
      <c r="A8" s="19" t="s">
        <v>25</v>
      </c>
      <c r="B8" s="20" t="n">
        <v>107</v>
      </c>
      <c r="C8" s="20" t="n">
        <v>10</v>
      </c>
      <c r="D8" s="21" t="s">
        <v>15</v>
      </c>
      <c r="E8" s="20" t="s">
        <v>26</v>
      </c>
      <c r="F8" s="21" t="s">
        <v>27</v>
      </c>
      <c r="G8" s="22" t="n">
        <v>488.1</v>
      </c>
      <c r="H8" s="22" t="n">
        <v>488.1</v>
      </c>
      <c r="I8" s="22" t="n">
        <v>488.1</v>
      </c>
    </row>
    <row r="9" customFormat="false" ht="12.75" hidden="false" customHeight="false" outlineLevel="0" collapsed="false">
      <c r="A9" s="19"/>
      <c r="B9" s="20"/>
      <c r="C9" s="20"/>
      <c r="D9" s="21"/>
      <c r="E9" s="20"/>
      <c r="F9" s="21"/>
      <c r="G9" s="22"/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</f>
        <v>488.1</v>
      </c>
      <c r="H10" s="23" t="n">
        <f aca="false">H8</f>
        <v>488.1</v>
      </c>
      <c r="I10" s="22" t="n">
        <f aca="false">I8</f>
        <v>488.1</v>
      </c>
    </row>
  </sheetData>
  <mergeCells count="14">
    <mergeCell ref="G2:I2"/>
    <mergeCell ref="A3:I3"/>
    <mergeCell ref="A6:A7"/>
    <mergeCell ref="B6:F6"/>
    <mergeCell ref="G6:I6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12-20T04:40:11Z</cp:lastPrinted>
  <dcterms:modified xsi:type="dcterms:W3CDTF">2024-12-20T04:40:14Z</dcterms:modified>
  <cp:revision>0</cp:revision>
  <dc:subject/>
  <dc:title/>
</cp:coreProperties>
</file>